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COMUNE DI MONTEVARCHI - ELEZIONI CAMERA DEI DEPUTATI PROPORZIONALE 13 MAGGIO 2001</t>
  </si>
  <si>
    <t xml:space="preserve">ELETTORI</t>
  </si>
  <si>
    <t xml:space="preserve">VOTANTI DEFINITIVI</t>
  </si>
  <si>
    <t xml:space="preserve">Votanti 0re 12:00</t>
  </si>
  <si>
    <t xml:space="preserve">Votanti 0re 19:00</t>
  </si>
  <si>
    <t xml:space="preserve">Votanti ore 21:30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1" width="10.13"/>
    <col collapsed="false" customWidth="true" hidden="false" outlineLevel="0" max="7" min="7" style="0" width="9.99"/>
    <col collapsed="false" customWidth="true" hidden="false" outlineLevel="0" max="8" min="8" style="1" width="12.28"/>
    <col collapsed="false" customWidth="true" hidden="false" outlineLevel="0" max="10" min="9" style="2" width="9.85"/>
    <col collapsed="false" customWidth="true" hidden="false" outlineLevel="0" max="11" min="11" style="3" width="8.41"/>
    <col collapsed="false" customWidth="true" hidden="false" outlineLevel="0" max="14" min="12" style="3" width="9.14"/>
    <col collapsed="false" customWidth="true" hidden="false" outlineLevel="0" max="16" min="15" style="2" width="9.14"/>
  </cols>
  <sheetData>
    <row r="1" s="6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customFormat="false" ht="21.75" hidden="false" customHeight="true" outlineLevel="0" collapsed="false">
      <c r="A2" s="7"/>
      <c r="B2" s="8" t="s">
        <v>1</v>
      </c>
      <c r="C2" s="8"/>
      <c r="D2" s="8"/>
      <c r="E2" s="9" t="s">
        <v>2</v>
      </c>
      <c r="F2" s="9"/>
      <c r="G2" s="9"/>
      <c r="H2" s="9"/>
      <c r="I2" s="10" t="s">
        <v>3</v>
      </c>
      <c r="J2" s="10"/>
      <c r="K2" s="10" t="s">
        <v>4</v>
      </c>
      <c r="L2" s="10"/>
      <c r="M2" s="10" t="s">
        <v>5</v>
      </c>
      <c r="N2" s="10"/>
    </row>
    <row r="3" customFormat="false" ht="20.25" hidden="false" customHeight="true" outlineLevel="0" collapsed="false">
      <c r="A3" s="11" t="s">
        <v>6</v>
      </c>
      <c r="B3" s="12" t="s">
        <v>7</v>
      </c>
      <c r="C3" s="12" t="s">
        <v>8</v>
      </c>
      <c r="D3" s="12" t="s">
        <v>9</v>
      </c>
      <c r="E3" s="12" t="s">
        <v>7</v>
      </c>
      <c r="F3" s="13" t="s">
        <v>8</v>
      </c>
      <c r="G3" s="12" t="s">
        <v>9</v>
      </c>
      <c r="H3" s="14" t="s">
        <v>10</v>
      </c>
      <c r="I3" s="11" t="s">
        <v>11</v>
      </c>
      <c r="J3" s="11" t="s">
        <v>10</v>
      </c>
      <c r="K3" s="11" t="s">
        <v>11</v>
      </c>
      <c r="L3" s="11" t="s">
        <v>10</v>
      </c>
      <c r="M3" s="11" t="s">
        <v>11</v>
      </c>
      <c r="N3" s="11" t="s">
        <v>10</v>
      </c>
    </row>
    <row r="4" customFormat="false" ht="15.95" hidden="false" customHeight="true" outlineLevel="0" collapsed="false">
      <c r="A4" s="15" t="n">
        <v>1</v>
      </c>
      <c r="B4" s="16" t="n">
        <v>434</v>
      </c>
      <c r="C4" s="16" t="n">
        <v>464</v>
      </c>
      <c r="D4" s="16" t="n">
        <f aca="false">B4+C4</f>
        <v>898</v>
      </c>
      <c r="E4" s="16" t="n">
        <v>339</v>
      </c>
      <c r="F4" s="16" t="n">
        <v>350</v>
      </c>
      <c r="G4" s="17" t="n">
        <f aca="false">SUM(E4:F4)</f>
        <v>689</v>
      </c>
      <c r="H4" s="18" t="n">
        <f aca="false">G4/D4*100</f>
        <v>76.7260579064588</v>
      </c>
      <c r="I4" s="19" t="n">
        <v>215</v>
      </c>
      <c r="J4" s="18" t="n">
        <f aca="false">+I4/D4</f>
        <v>0.239420935412027</v>
      </c>
      <c r="K4" s="19" t="n">
        <v>558</v>
      </c>
      <c r="L4" s="18" t="n">
        <f aca="false">+K4/D4</f>
        <v>0.621380846325167</v>
      </c>
      <c r="M4" s="19" t="n">
        <v>671</v>
      </c>
      <c r="N4" s="18" t="n">
        <f aca="false">+M4/D4</f>
        <v>0.747216035634744</v>
      </c>
    </row>
    <row r="5" customFormat="false" ht="15.95" hidden="false" customHeight="true" outlineLevel="0" collapsed="false">
      <c r="A5" s="15" t="n">
        <v>2</v>
      </c>
      <c r="B5" s="16" t="n">
        <v>403</v>
      </c>
      <c r="C5" s="16" t="n">
        <v>436</v>
      </c>
      <c r="D5" s="16" t="n">
        <f aca="false">B5+C5</f>
        <v>839</v>
      </c>
      <c r="E5" s="16" t="n">
        <v>367</v>
      </c>
      <c r="F5" s="16" t="n">
        <v>373</v>
      </c>
      <c r="G5" s="17" t="n">
        <f aca="false">SUM(E5:F5)</f>
        <v>740</v>
      </c>
      <c r="H5" s="18" t="n">
        <f aca="false">G5/D5*100</f>
        <v>88.2002383790227</v>
      </c>
      <c r="I5" s="19" t="n">
        <v>190</v>
      </c>
      <c r="J5" s="18" t="n">
        <f aca="false">+I5/D5</f>
        <v>0.226460071513707</v>
      </c>
      <c r="K5" s="19" t="n">
        <v>552</v>
      </c>
      <c r="L5" s="18" t="n">
        <f aca="false">+K5/D5</f>
        <v>0.65792610250298</v>
      </c>
      <c r="M5" s="19" t="n">
        <v>710</v>
      </c>
      <c r="N5" s="18" t="n">
        <f aca="false">+M5/D5</f>
        <v>0.846245530393325</v>
      </c>
    </row>
    <row r="6" customFormat="false" ht="15.95" hidden="false" customHeight="true" outlineLevel="0" collapsed="false">
      <c r="A6" s="15" t="n">
        <v>3</v>
      </c>
      <c r="B6" s="16" t="n">
        <v>406</v>
      </c>
      <c r="C6" s="16" t="n">
        <v>419</v>
      </c>
      <c r="D6" s="16" t="n">
        <f aca="false">B6+C6</f>
        <v>825</v>
      </c>
      <c r="E6" s="16" t="n">
        <v>374</v>
      </c>
      <c r="F6" s="16" t="n">
        <v>371</v>
      </c>
      <c r="G6" s="17" t="n">
        <f aca="false">SUM(E6:F6)</f>
        <v>745</v>
      </c>
      <c r="H6" s="18" t="n">
        <f aca="false">G6/D6*100</f>
        <v>90.3030303030303</v>
      </c>
      <c r="I6" s="19" t="n">
        <v>179</v>
      </c>
      <c r="J6" s="18" t="n">
        <f aca="false">+I6/D6</f>
        <v>0.216969696969697</v>
      </c>
      <c r="K6" s="19" t="n">
        <v>563</v>
      </c>
      <c r="L6" s="18" t="n">
        <f aca="false">+K6/D6</f>
        <v>0.682424242424242</v>
      </c>
      <c r="M6" s="19" t="n">
        <v>717</v>
      </c>
      <c r="N6" s="18" t="n">
        <f aca="false">+M6/D6</f>
        <v>0.869090909090909</v>
      </c>
    </row>
    <row r="7" customFormat="false" ht="15.95" hidden="false" customHeight="true" outlineLevel="0" collapsed="false">
      <c r="A7" s="15" t="n">
        <v>4</v>
      </c>
      <c r="B7" s="16" t="n">
        <v>365</v>
      </c>
      <c r="C7" s="16" t="n">
        <v>438</v>
      </c>
      <c r="D7" s="16" t="n">
        <f aca="false">B7+C7</f>
        <v>803</v>
      </c>
      <c r="E7" s="16" t="n">
        <v>318</v>
      </c>
      <c r="F7" s="16" t="n">
        <v>361</v>
      </c>
      <c r="G7" s="17" t="n">
        <f aca="false">SUM(E7:F7)</f>
        <v>679</v>
      </c>
      <c r="H7" s="18" t="n">
        <f aca="false">G7/D7*100</f>
        <v>84.5579078455791</v>
      </c>
      <c r="I7" s="19" t="n">
        <v>163</v>
      </c>
      <c r="J7" s="18" t="n">
        <f aca="false">+I7/D7</f>
        <v>0.202988792029888</v>
      </c>
      <c r="K7" s="19" t="n">
        <v>468</v>
      </c>
      <c r="L7" s="18" t="n">
        <f aca="false">+K7/D7</f>
        <v>0.582814445828145</v>
      </c>
      <c r="M7" s="19" t="n">
        <v>622</v>
      </c>
      <c r="N7" s="18" t="n">
        <f aca="false">+M7/D7</f>
        <v>0.774595267745953</v>
      </c>
    </row>
    <row r="8" customFormat="false" ht="15.95" hidden="false" customHeight="true" outlineLevel="0" collapsed="false">
      <c r="A8" s="15" t="n">
        <v>5</v>
      </c>
      <c r="B8" s="16" t="n">
        <v>376</v>
      </c>
      <c r="C8" s="16" t="n">
        <v>421</v>
      </c>
      <c r="D8" s="16" t="n">
        <f aca="false">B8+C8</f>
        <v>797</v>
      </c>
      <c r="E8" s="16" t="n">
        <v>348</v>
      </c>
      <c r="F8" s="16" t="n">
        <v>367</v>
      </c>
      <c r="G8" s="17" t="n">
        <f aca="false">SUM(E8:F8)</f>
        <v>715</v>
      </c>
      <c r="H8" s="18" t="n">
        <f aca="false">G8/D8*100</f>
        <v>89.711417816813</v>
      </c>
      <c r="I8" s="19" t="n">
        <v>208</v>
      </c>
      <c r="J8" s="18" t="n">
        <f aca="false">+I8/D8</f>
        <v>0.260978670012547</v>
      </c>
      <c r="K8" s="19" t="n">
        <v>575</v>
      </c>
      <c r="L8" s="18" t="n">
        <f aca="false">+K8/D8</f>
        <v>0.721455457967378</v>
      </c>
      <c r="M8" s="19" t="n">
        <v>707</v>
      </c>
      <c r="N8" s="18" t="n">
        <f aca="false">+M8/D8</f>
        <v>0.887076537013802</v>
      </c>
    </row>
    <row r="9" customFormat="false" ht="15.95" hidden="false" customHeight="true" outlineLevel="0" collapsed="false">
      <c r="A9" s="15" t="n">
        <v>6</v>
      </c>
      <c r="B9" s="16" t="n">
        <v>401</v>
      </c>
      <c r="C9" s="16" t="n">
        <v>427</v>
      </c>
      <c r="D9" s="16" t="n">
        <f aca="false">B9+C9</f>
        <v>828</v>
      </c>
      <c r="E9" s="16" t="n">
        <v>383</v>
      </c>
      <c r="F9" s="16" t="n">
        <v>388</v>
      </c>
      <c r="G9" s="17" t="n">
        <f aca="false">SUM(E9:F9)</f>
        <v>771</v>
      </c>
      <c r="H9" s="18" t="n">
        <f aca="false">G9/D9*100</f>
        <v>93.1159420289855</v>
      </c>
      <c r="I9" s="19" t="n">
        <v>210</v>
      </c>
      <c r="J9" s="18" t="n">
        <f aca="false">+I9/D9</f>
        <v>0.253623188405797</v>
      </c>
      <c r="K9" s="19" t="n">
        <v>607</v>
      </c>
      <c r="L9" s="18" t="n">
        <f aca="false">+K9/D9</f>
        <v>0.733091787439614</v>
      </c>
      <c r="M9" s="19" t="n">
        <v>759</v>
      </c>
      <c r="N9" s="18" t="n">
        <f aca="false">+M9/D9</f>
        <v>0.916666666666667</v>
      </c>
    </row>
    <row r="10" customFormat="false" ht="15.95" hidden="false" customHeight="true" outlineLevel="0" collapsed="false">
      <c r="A10" s="15" t="n">
        <v>7</v>
      </c>
      <c r="B10" s="16" t="n">
        <v>400</v>
      </c>
      <c r="C10" s="16" t="n">
        <v>417</v>
      </c>
      <c r="D10" s="16" t="n">
        <f aca="false">B10+C10</f>
        <v>817</v>
      </c>
      <c r="E10" s="16" t="n">
        <v>355</v>
      </c>
      <c r="F10" s="16" t="n">
        <v>366</v>
      </c>
      <c r="G10" s="17" t="n">
        <f aca="false">SUM(E10:F10)</f>
        <v>721</v>
      </c>
      <c r="H10" s="18" t="n">
        <f aca="false">G10/D10*100</f>
        <v>88.249694002448</v>
      </c>
      <c r="I10" s="19" t="n">
        <v>190</v>
      </c>
      <c r="J10" s="18" t="n">
        <f aca="false">+I10/D10</f>
        <v>0.232558139534884</v>
      </c>
      <c r="K10" s="19" t="n">
        <v>525</v>
      </c>
      <c r="L10" s="18" t="n">
        <f aca="false">+K10/D10</f>
        <v>0.642594859241126</v>
      </c>
      <c r="M10" s="19" t="n">
        <v>676</v>
      </c>
      <c r="N10" s="18" t="n">
        <f aca="false">+M10/D10</f>
        <v>0.827417380660955</v>
      </c>
    </row>
    <row r="11" customFormat="false" ht="15.95" hidden="false" customHeight="true" outlineLevel="0" collapsed="false">
      <c r="A11" s="15" t="n">
        <v>8</v>
      </c>
      <c r="B11" s="16" t="n">
        <v>415</v>
      </c>
      <c r="C11" s="16" t="n">
        <v>475</v>
      </c>
      <c r="D11" s="16" t="n">
        <f aca="false">B11+C11</f>
        <v>890</v>
      </c>
      <c r="E11" s="16" t="n">
        <v>378</v>
      </c>
      <c r="F11" s="16" t="n">
        <v>422</v>
      </c>
      <c r="G11" s="17" t="n">
        <f aca="false">SUM(E11:F11)</f>
        <v>800</v>
      </c>
      <c r="H11" s="18" t="n">
        <f aca="false">G11/D11*100</f>
        <v>89.8876404494382</v>
      </c>
      <c r="I11" s="19" t="n">
        <v>211</v>
      </c>
      <c r="J11" s="18" t="n">
        <f aca="false">+I11/D11</f>
        <v>0.237078651685393</v>
      </c>
      <c r="K11" s="19" t="n">
        <v>589</v>
      </c>
      <c r="L11" s="18" t="n">
        <f aca="false">+K11/D11</f>
        <v>0.661797752808989</v>
      </c>
      <c r="M11" s="19" t="n">
        <v>743</v>
      </c>
      <c r="N11" s="18" t="n">
        <f aca="false">+M11/D11</f>
        <v>0.834831460674157</v>
      </c>
    </row>
    <row r="12" customFormat="false" ht="15.95" hidden="false" customHeight="true" outlineLevel="0" collapsed="false">
      <c r="A12" s="15" t="n">
        <v>9</v>
      </c>
      <c r="B12" s="16" t="n">
        <v>443</v>
      </c>
      <c r="C12" s="16" t="n">
        <v>495</v>
      </c>
      <c r="D12" s="16" t="n">
        <f aca="false">B12+C12</f>
        <v>938</v>
      </c>
      <c r="E12" s="16" t="n">
        <v>402</v>
      </c>
      <c r="F12" s="16" t="n">
        <v>445</v>
      </c>
      <c r="G12" s="17" t="n">
        <f aca="false">SUM(E12:F12)</f>
        <v>847</v>
      </c>
      <c r="H12" s="18" t="n">
        <f aca="false">G12/D12*100</f>
        <v>90.2985074626866</v>
      </c>
      <c r="I12" s="19" t="n">
        <v>212</v>
      </c>
      <c r="J12" s="18" t="n">
        <f aca="false">+I12/D12</f>
        <v>0.226012793176972</v>
      </c>
      <c r="K12" s="19" t="n">
        <v>573</v>
      </c>
      <c r="L12" s="18" t="n">
        <f aca="false">+K12/D12</f>
        <v>0.610874200426439</v>
      </c>
      <c r="M12" s="19" t="n">
        <v>777</v>
      </c>
      <c r="N12" s="18" t="n">
        <f aca="false">+M12/D12</f>
        <v>0.828358208955224</v>
      </c>
    </row>
    <row r="13" customFormat="false" ht="15.95" hidden="false" customHeight="true" outlineLevel="0" collapsed="false">
      <c r="A13" s="15" t="n">
        <v>10</v>
      </c>
      <c r="B13" s="16" t="n">
        <v>406</v>
      </c>
      <c r="C13" s="16" t="n">
        <v>438</v>
      </c>
      <c r="D13" s="16" t="n">
        <f aca="false">B13+C13</f>
        <v>844</v>
      </c>
      <c r="E13" s="16" t="n">
        <v>379</v>
      </c>
      <c r="F13" s="16" t="n">
        <v>388</v>
      </c>
      <c r="G13" s="17" t="n">
        <f aca="false">SUM(E13:F13)</f>
        <v>767</v>
      </c>
      <c r="H13" s="18" t="n">
        <f aca="false">G13/D13*100</f>
        <v>90.8767772511848</v>
      </c>
      <c r="I13" s="19" t="n">
        <v>215</v>
      </c>
      <c r="J13" s="18" t="n">
        <f aca="false">+I13/D13</f>
        <v>0.254739336492891</v>
      </c>
      <c r="K13" s="19" t="n">
        <v>586</v>
      </c>
      <c r="L13" s="18" t="n">
        <f aca="false">+K13/D13</f>
        <v>0.694312796208531</v>
      </c>
      <c r="M13" s="19" t="n">
        <v>732</v>
      </c>
      <c r="N13" s="18" t="n">
        <f aca="false">+M13/D13</f>
        <v>0.867298578199052</v>
      </c>
    </row>
    <row r="14" customFormat="false" ht="15.95" hidden="false" customHeight="true" outlineLevel="0" collapsed="false">
      <c r="A14" s="15" t="n">
        <v>11</v>
      </c>
      <c r="B14" s="16" t="n">
        <v>429</v>
      </c>
      <c r="C14" s="16" t="n">
        <v>456</v>
      </c>
      <c r="D14" s="16" t="n">
        <f aca="false">B14+C14</f>
        <v>885</v>
      </c>
      <c r="E14" s="16" t="n">
        <v>366</v>
      </c>
      <c r="F14" s="16" t="n">
        <v>397</v>
      </c>
      <c r="G14" s="17" t="n">
        <f aca="false">SUM(E14:F14)</f>
        <v>763</v>
      </c>
      <c r="H14" s="18" t="n">
        <f aca="false">G14/D14*100</f>
        <v>86.2146892655367</v>
      </c>
      <c r="I14" s="19" t="n">
        <v>205</v>
      </c>
      <c r="J14" s="18" t="n">
        <f aca="false">+I14/D14</f>
        <v>0.231638418079096</v>
      </c>
      <c r="K14" s="19" t="n">
        <v>604</v>
      </c>
      <c r="L14" s="18" t="n">
        <f aca="false">+K14/D14</f>
        <v>0.682485875706215</v>
      </c>
      <c r="M14" s="19" t="n">
        <v>776</v>
      </c>
      <c r="N14" s="18" t="n">
        <f aca="false">+M14/D14</f>
        <v>0.87683615819209</v>
      </c>
    </row>
    <row r="15" customFormat="false" ht="15.95" hidden="false" customHeight="true" outlineLevel="0" collapsed="false">
      <c r="A15" s="15" t="n">
        <v>12</v>
      </c>
      <c r="B15" s="16" t="n">
        <v>402</v>
      </c>
      <c r="C15" s="16" t="n">
        <v>515</v>
      </c>
      <c r="D15" s="16" t="n">
        <f aca="false">B15+C15</f>
        <v>917</v>
      </c>
      <c r="E15" s="16" t="n">
        <v>368</v>
      </c>
      <c r="F15" s="16" t="n">
        <v>450</v>
      </c>
      <c r="G15" s="17" t="n">
        <f aca="false">SUM(E15:F15)</f>
        <v>818</v>
      </c>
      <c r="H15" s="18" t="n">
        <f aca="false">G15/D15*100</f>
        <v>89.2039258451472</v>
      </c>
      <c r="I15" s="19" t="n">
        <v>237</v>
      </c>
      <c r="J15" s="18" t="n">
        <f aca="false">+I15/D15</f>
        <v>0.25845147219193</v>
      </c>
      <c r="K15" s="19" t="n">
        <v>625</v>
      </c>
      <c r="L15" s="18" t="n">
        <f aca="false">+K15/D15</f>
        <v>0.681570338058888</v>
      </c>
      <c r="M15" s="19" t="n">
        <v>800</v>
      </c>
      <c r="N15" s="18" t="n">
        <f aca="false">+M15/D15</f>
        <v>0.872410032715376</v>
      </c>
    </row>
    <row r="16" customFormat="false" ht="15.95" hidden="false" customHeight="true" outlineLevel="0" collapsed="false">
      <c r="A16" s="15" t="n">
        <v>13</v>
      </c>
      <c r="B16" s="16" t="n">
        <v>0</v>
      </c>
      <c r="C16" s="16" t="n">
        <v>0</v>
      </c>
      <c r="D16" s="16" t="n">
        <f aca="false">B16+C16</f>
        <v>0</v>
      </c>
      <c r="E16" s="16" t="n">
        <v>26</v>
      </c>
      <c r="F16" s="16" t="n">
        <v>34</v>
      </c>
      <c r="G16" s="17" t="n">
        <f aca="false">SUM(E16:F16)</f>
        <v>60</v>
      </c>
      <c r="H16" s="18"/>
      <c r="I16" s="19" t="n">
        <v>0</v>
      </c>
      <c r="J16" s="18"/>
      <c r="K16" s="19" t="n">
        <v>40</v>
      </c>
      <c r="L16" s="18"/>
      <c r="M16" s="19" t="n">
        <v>51</v>
      </c>
      <c r="N16" s="18"/>
    </row>
    <row r="17" customFormat="false" ht="15.95" hidden="false" customHeight="true" outlineLevel="0" collapsed="false">
      <c r="A17" s="15" t="n">
        <v>14</v>
      </c>
      <c r="B17" s="16" t="n">
        <v>482</v>
      </c>
      <c r="C17" s="16" t="n">
        <v>492</v>
      </c>
      <c r="D17" s="16" t="n">
        <f aca="false">B17+C17</f>
        <v>974</v>
      </c>
      <c r="E17" s="16" t="n">
        <v>423</v>
      </c>
      <c r="F17" s="16" t="n">
        <v>421</v>
      </c>
      <c r="G17" s="17" t="n">
        <f aca="false">SUM(E17:F17)</f>
        <v>844</v>
      </c>
      <c r="H17" s="18" t="n">
        <f aca="false">G17/D17*100</f>
        <v>86.652977412731</v>
      </c>
      <c r="I17" s="19" t="n">
        <v>213</v>
      </c>
      <c r="J17" s="18" t="n">
        <f aca="false">+I17/D17</f>
        <v>0.218685831622177</v>
      </c>
      <c r="K17" s="19" t="n">
        <v>583</v>
      </c>
      <c r="L17" s="18" t="n">
        <f aca="false">+K17/D17</f>
        <v>0.598562628336756</v>
      </c>
      <c r="M17" s="19" t="n">
        <v>675</v>
      </c>
      <c r="N17" s="18" t="n">
        <f aca="false">+M17/D17</f>
        <v>0.693018480492813</v>
      </c>
    </row>
    <row r="18" customFormat="false" ht="15.95" hidden="false" customHeight="true" outlineLevel="0" collapsed="false">
      <c r="A18" s="15" t="n">
        <v>15</v>
      </c>
      <c r="B18" s="16" t="n">
        <v>468</v>
      </c>
      <c r="C18" s="16" t="n">
        <v>480</v>
      </c>
      <c r="D18" s="16" t="n">
        <f aca="false">B18+C18</f>
        <v>948</v>
      </c>
      <c r="E18" s="16" t="n">
        <v>416</v>
      </c>
      <c r="F18" s="16" t="n">
        <v>421</v>
      </c>
      <c r="G18" s="17" t="n">
        <f aca="false">SUM(E18:F18)</f>
        <v>837</v>
      </c>
      <c r="H18" s="18" t="n">
        <f aca="false">G18/D18*100</f>
        <v>88.2911392405063</v>
      </c>
      <c r="I18" s="19" t="n">
        <v>193</v>
      </c>
      <c r="J18" s="18" t="n">
        <f aca="false">+I18/D18</f>
        <v>0.203586497890295</v>
      </c>
      <c r="K18" s="19" t="n">
        <v>563</v>
      </c>
      <c r="L18" s="18" t="n">
        <f aca="false">+K18/D18</f>
        <v>0.593881856540084</v>
      </c>
      <c r="M18" s="19" t="n">
        <v>709</v>
      </c>
      <c r="N18" s="18" t="n">
        <f aca="false">+M18/D18</f>
        <v>0.74789029535865</v>
      </c>
    </row>
    <row r="19" customFormat="false" ht="15.95" hidden="false" customHeight="true" outlineLevel="0" collapsed="false">
      <c r="A19" s="15" t="n">
        <v>16</v>
      </c>
      <c r="B19" s="16" t="n">
        <v>454</v>
      </c>
      <c r="C19" s="16" t="n">
        <v>442</v>
      </c>
      <c r="D19" s="16" t="n">
        <f aca="false">B19+C19</f>
        <v>896</v>
      </c>
      <c r="E19" s="16" t="n">
        <v>411</v>
      </c>
      <c r="F19" s="16" t="n">
        <v>379</v>
      </c>
      <c r="G19" s="17" t="n">
        <f aca="false">SUM(E19:F19)</f>
        <v>790</v>
      </c>
      <c r="H19" s="18" t="n">
        <f aca="false">G19/D19*100</f>
        <v>88.1696428571429</v>
      </c>
      <c r="I19" s="19" t="n">
        <v>192</v>
      </c>
      <c r="J19" s="18" t="n">
        <f aca="false">+I19/D19</f>
        <v>0.214285714285714</v>
      </c>
      <c r="K19" s="19" t="n">
        <v>567</v>
      </c>
      <c r="L19" s="18" t="n">
        <f aca="false">+K19/D19</f>
        <v>0.6328125</v>
      </c>
      <c r="M19" s="19" t="n">
        <v>725</v>
      </c>
      <c r="N19" s="18" t="n">
        <f aca="false">+M19/D19</f>
        <v>0.809151785714286</v>
      </c>
    </row>
    <row r="20" customFormat="false" ht="15.95" hidden="false" customHeight="true" outlineLevel="0" collapsed="false">
      <c r="A20" s="15" t="n">
        <v>17</v>
      </c>
      <c r="B20" s="16" t="n">
        <v>307</v>
      </c>
      <c r="C20" s="16" t="n">
        <v>332</v>
      </c>
      <c r="D20" s="16" t="n">
        <f aca="false">B20+C20</f>
        <v>639</v>
      </c>
      <c r="E20" s="16" t="n">
        <v>271</v>
      </c>
      <c r="F20" s="16" t="n">
        <v>274</v>
      </c>
      <c r="G20" s="17" t="n">
        <f aca="false">SUM(E20:F20)</f>
        <v>545</v>
      </c>
      <c r="H20" s="18" t="n">
        <f aca="false">G20/D20*100</f>
        <v>85.2895148669797</v>
      </c>
      <c r="I20" s="19" t="n">
        <v>119</v>
      </c>
      <c r="J20" s="18" t="n">
        <f aca="false">+I20/D20</f>
        <v>0.18622848200313</v>
      </c>
      <c r="K20" s="19" t="n">
        <v>386</v>
      </c>
      <c r="L20" s="18" t="n">
        <f aca="false">+K20/D20</f>
        <v>0.604068857589984</v>
      </c>
      <c r="M20" s="19" t="n">
        <v>520</v>
      </c>
      <c r="N20" s="18" t="n">
        <f aca="false">+M20/D20</f>
        <v>0.81377151799687</v>
      </c>
    </row>
    <row r="21" customFormat="false" ht="15.95" hidden="false" customHeight="true" outlineLevel="0" collapsed="false">
      <c r="A21" s="15" t="n">
        <v>18</v>
      </c>
      <c r="B21" s="16" t="n">
        <v>301</v>
      </c>
      <c r="C21" s="16" t="n">
        <v>325</v>
      </c>
      <c r="D21" s="16" t="n">
        <f aca="false">B21+C21</f>
        <v>626</v>
      </c>
      <c r="E21" s="16" t="n">
        <v>282</v>
      </c>
      <c r="F21" s="16" t="n">
        <v>281</v>
      </c>
      <c r="G21" s="17" t="n">
        <f aca="false">SUM(E21:F21)</f>
        <v>563</v>
      </c>
      <c r="H21" s="18" t="n">
        <f aca="false">G21/D21*100</f>
        <v>89.9361022364217</v>
      </c>
      <c r="I21" s="19" t="n">
        <v>144</v>
      </c>
      <c r="J21" s="18" t="n">
        <f aca="false">+I21/D21</f>
        <v>0.230031948881789</v>
      </c>
      <c r="K21" s="19" t="n">
        <v>424</v>
      </c>
      <c r="L21" s="18" t="n">
        <f aca="false">+K21/D21</f>
        <v>0.677316293929713</v>
      </c>
      <c r="M21" s="19" t="n">
        <v>546</v>
      </c>
      <c r="N21" s="18" t="n">
        <f aca="false">+M21/D21</f>
        <v>0.872204472843451</v>
      </c>
    </row>
    <row r="22" customFormat="false" ht="15.95" hidden="false" customHeight="true" outlineLevel="0" collapsed="false">
      <c r="A22" s="15" t="n">
        <v>19</v>
      </c>
      <c r="B22" s="16" t="n">
        <v>182</v>
      </c>
      <c r="C22" s="16" t="n">
        <v>176</v>
      </c>
      <c r="D22" s="16" t="n">
        <f aca="false">B22+C22</f>
        <v>358</v>
      </c>
      <c r="E22" s="16" t="n">
        <v>163</v>
      </c>
      <c r="F22" s="16" t="n">
        <v>155</v>
      </c>
      <c r="G22" s="17" t="n">
        <f aca="false">SUM(E22:F22)</f>
        <v>318</v>
      </c>
      <c r="H22" s="18" t="n">
        <f aca="false">G22/D22*100</f>
        <v>88.8268156424581</v>
      </c>
      <c r="I22" s="19" t="n">
        <v>74</v>
      </c>
      <c r="J22" s="18" t="n">
        <f aca="false">+I22/D22</f>
        <v>0.206703910614525</v>
      </c>
      <c r="K22" s="19" t="n">
        <v>254</v>
      </c>
      <c r="L22" s="18" t="n">
        <f aca="false">+K22/D22</f>
        <v>0.709497206703911</v>
      </c>
      <c r="M22" s="19" t="n">
        <v>311</v>
      </c>
      <c r="N22" s="18" t="n">
        <f aca="false">+M22/D22</f>
        <v>0.868715083798883</v>
      </c>
    </row>
    <row r="23" customFormat="false" ht="15.95" hidden="false" customHeight="true" outlineLevel="0" collapsed="false">
      <c r="A23" s="15" t="n">
        <v>20</v>
      </c>
      <c r="B23" s="16" t="n">
        <v>285</v>
      </c>
      <c r="C23" s="16" t="n">
        <v>299</v>
      </c>
      <c r="D23" s="16" t="n">
        <f aca="false">B23+C23</f>
        <v>584</v>
      </c>
      <c r="E23" s="16" t="n">
        <v>266</v>
      </c>
      <c r="F23" s="16" t="n">
        <v>264</v>
      </c>
      <c r="G23" s="17" t="n">
        <f aca="false">SUM(E23:F23)</f>
        <v>530</v>
      </c>
      <c r="H23" s="18" t="n">
        <f aca="false">G23/D23*100</f>
        <v>90.7534246575342</v>
      </c>
      <c r="I23" s="19" t="n">
        <v>140</v>
      </c>
      <c r="J23" s="18" t="n">
        <f aca="false">+I23/D23</f>
        <v>0.23972602739726</v>
      </c>
      <c r="K23" s="19" t="n">
        <v>421</v>
      </c>
      <c r="L23" s="18" t="n">
        <f aca="false">+K23/D23</f>
        <v>0.720890410958904</v>
      </c>
      <c r="M23" s="19" t="n">
        <v>515</v>
      </c>
      <c r="N23" s="18" t="n">
        <f aca="false">+M23/D23</f>
        <v>0.881849315068493</v>
      </c>
    </row>
    <row r="24" customFormat="false" ht="15.95" hidden="false" customHeight="true" outlineLevel="0" collapsed="false">
      <c r="A24" s="15" t="n">
        <v>21</v>
      </c>
      <c r="B24" s="16" t="n">
        <v>305</v>
      </c>
      <c r="C24" s="16" t="n">
        <v>329</v>
      </c>
      <c r="D24" s="16" t="n">
        <f aca="false">B24+C24</f>
        <v>634</v>
      </c>
      <c r="E24" s="16" t="n">
        <v>288</v>
      </c>
      <c r="F24" s="16" t="n">
        <v>299</v>
      </c>
      <c r="G24" s="17" t="n">
        <f aca="false">SUM(E24:F24)</f>
        <v>587</v>
      </c>
      <c r="H24" s="18" t="n">
        <f aca="false">G24/D24*100</f>
        <v>92.5867507886435</v>
      </c>
      <c r="I24" s="19" t="n">
        <v>152</v>
      </c>
      <c r="J24" s="18" t="n">
        <f aca="false">+I24/D24</f>
        <v>0.239747634069401</v>
      </c>
      <c r="K24" s="19" t="n">
        <v>439</v>
      </c>
      <c r="L24" s="18" t="n">
        <f aca="false">+K24/D24</f>
        <v>0.692429022082019</v>
      </c>
      <c r="M24" s="19" t="n">
        <v>562</v>
      </c>
      <c r="N24" s="18" t="n">
        <f aca="false">+M24/D24</f>
        <v>0.886435331230284</v>
      </c>
    </row>
    <row r="25" customFormat="false" ht="15.95" hidden="false" customHeight="true" outlineLevel="0" collapsed="false">
      <c r="A25" s="15" t="n">
        <v>22</v>
      </c>
      <c r="B25" s="16" t="n">
        <v>311</v>
      </c>
      <c r="C25" s="16" t="n">
        <v>343</v>
      </c>
      <c r="D25" s="16" t="n">
        <f aca="false">B25+C25</f>
        <v>654</v>
      </c>
      <c r="E25" s="16" t="n">
        <v>288</v>
      </c>
      <c r="F25" s="16" t="n">
        <v>299</v>
      </c>
      <c r="G25" s="17" t="n">
        <f aca="false">SUM(E25:F25)</f>
        <v>587</v>
      </c>
      <c r="H25" s="18" t="n">
        <f aca="false">G25/D25*100</f>
        <v>89.7553516819572</v>
      </c>
      <c r="I25" s="19" t="n">
        <v>128</v>
      </c>
      <c r="J25" s="18" t="n">
        <f aca="false">+I25/D25</f>
        <v>0.195718654434251</v>
      </c>
      <c r="K25" s="19" t="n">
        <v>416</v>
      </c>
      <c r="L25" s="18" t="n">
        <f aca="false">+K25/D25</f>
        <v>0.636085626911315</v>
      </c>
      <c r="M25" s="19" t="n">
        <v>560</v>
      </c>
      <c r="N25" s="18" t="n">
        <f aca="false">+M25/D25</f>
        <v>0.856269113149847</v>
      </c>
    </row>
    <row r="26" customFormat="false" ht="15.95" hidden="false" customHeight="true" outlineLevel="0" collapsed="false">
      <c r="A26" s="15" t="n">
        <v>23</v>
      </c>
      <c r="B26" s="16" t="n">
        <v>448</v>
      </c>
      <c r="C26" s="16" t="n">
        <v>524</v>
      </c>
      <c r="D26" s="16" t="n">
        <f aca="false">B26+C26</f>
        <v>972</v>
      </c>
      <c r="E26" s="16" t="n">
        <v>393</v>
      </c>
      <c r="F26" s="16" t="n">
        <v>456</v>
      </c>
      <c r="G26" s="17" t="n">
        <f aca="false">SUM(E26:F26)</f>
        <v>849</v>
      </c>
      <c r="H26" s="18" t="n">
        <f aca="false">G26/D26*100</f>
        <v>87.3456790123457</v>
      </c>
      <c r="I26" s="19" t="n">
        <v>220</v>
      </c>
      <c r="J26" s="18" t="n">
        <f aca="false">+I26/D26</f>
        <v>0.226337448559671</v>
      </c>
      <c r="K26" s="19" t="n">
        <v>620</v>
      </c>
      <c r="L26" s="18" t="n">
        <f aca="false">+K26/D26</f>
        <v>0.637860082304527</v>
      </c>
      <c r="M26" s="19" t="n">
        <v>780</v>
      </c>
      <c r="N26" s="18" t="n">
        <f aca="false">+M26/D26</f>
        <v>0.802469135802469</v>
      </c>
    </row>
    <row r="27" customFormat="false" ht="15.95" hidden="false" customHeight="true" outlineLevel="0" collapsed="false">
      <c r="A27" s="15" t="n">
        <v>24</v>
      </c>
      <c r="B27" s="16" t="n">
        <v>480</v>
      </c>
      <c r="C27" s="16" t="n">
        <v>533</v>
      </c>
      <c r="D27" s="16" t="n">
        <f aca="false">B27+C27</f>
        <v>1013</v>
      </c>
      <c r="E27" s="16" t="n">
        <v>433</v>
      </c>
      <c r="F27" s="16" t="n">
        <v>465</v>
      </c>
      <c r="G27" s="17" t="n">
        <f aca="false">SUM(E27:F27)</f>
        <v>898</v>
      </c>
      <c r="H27" s="18" t="n">
        <f aca="false">G27/D27*100</f>
        <v>88.6475814412636</v>
      </c>
      <c r="I27" s="19" t="n">
        <v>215</v>
      </c>
      <c r="J27" s="18" t="n">
        <f aca="false">+I27/D27</f>
        <v>0.212240868706811</v>
      </c>
      <c r="K27" s="19" t="n">
        <v>649</v>
      </c>
      <c r="L27" s="18" t="n">
        <f aca="false">+K27/D27</f>
        <v>0.640671273445212</v>
      </c>
      <c r="M27" s="19" t="n">
        <v>840</v>
      </c>
      <c r="N27" s="18" t="n">
        <f aca="false">+M27/D27</f>
        <v>0.829220138203356</v>
      </c>
    </row>
    <row r="28" customFormat="false" ht="3.75" hidden="false" customHeight="true" outlineLevel="0" collapsed="false">
      <c r="A28" s="15"/>
      <c r="B28" s="16"/>
      <c r="C28" s="16"/>
      <c r="D28" s="16"/>
      <c r="E28" s="19"/>
      <c r="F28" s="19"/>
      <c r="G28" s="17"/>
      <c r="H28" s="18"/>
      <c r="I28" s="19"/>
      <c r="J28" s="18"/>
      <c r="K28" s="19"/>
      <c r="L28" s="18"/>
      <c r="M28" s="19"/>
      <c r="N28" s="18"/>
    </row>
    <row r="29" customFormat="false" ht="5.25" hidden="false" customHeight="true" outlineLevel="0" collapsed="false">
      <c r="A29" s="15"/>
      <c r="B29" s="16"/>
      <c r="C29" s="16"/>
      <c r="D29" s="16"/>
      <c r="E29" s="19"/>
      <c r="F29" s="19"/>
      <c r="G29" s="17"/>
      <c r="H29" s="18"/>
      <c r="I29" s="19"/>
      <c r="J29" s="18"/>
      <c r="K29" s="19"/>
      <c r="L29" s="18"/>
      <c r="M29" s="19"/>
      <c r="N29" s="18"/>
    </row>
    <row r="30" customFormat="false" ht="15.95" hidden="false" customHeight="true" outlineLevel="0" collapsed="false">
      <c r="A30" s="15" t="s">
        <v>11</v>
      </c>
      <c r="B30" s="16" t="n">
        <f aca="false">SUM(B4:B27)</f>
        <v>8903</v>
      </c>
      <c r="C30" s="16" t="n">
        <f aca="false">SUM(C4:C27)</f>
        <v>9676</v>
      </c>
      <c r="D30" s="16" t="n">
        <f aca="false">SUM(D4:D27)</f>
        <v>18579</v>
      </c>
      <c r="E30" s="20" t="n">
        <f aca="false">SUM(E4:E27)</f>
        <v>8037</v>
      </c>
      <c r="F30" s="20" t="n">
        <f aca="false">SUM(F4:F27)</f>
        <v>8426</v>
      </c>
      <c r="G30" s="17" t="n">
        <f aca="false">SUM(G4:G27)</f>
        <v>16463</v>
      </c>
      <c r="H30" s="18" t="n">
        <f aca="false">G30/D30*100</f>
        <v>88.610797136552</v>
      </c>
      <c r="I30" s="19" t="n">
        <f aca="false">SUM(I4:I27)</f>
        <v>4225</v>
      </c>
      <c r="J30" s="18" t="n">
        <f aca="false">+I30/D30</f>
        <v>0.227407287798052</v>
      </c>
      <c r="K30" s="19" t="n">
        <f aca="false">SUM(K4:K27)</f>
        <v>12187</v>
      </c>
      <c r="L30" s="18" t="n">
        <f aca="false">+K30/D30</f>
        <v>0.655955648850853</v>
      </c>
      <c r="M30" s="19" t="n">
        <f aca="false">SUM(M4:M27)</f>
        <v>15484</v>
      </c>
      <c r="N30" s="18" t="n">
        <f aca="false">+M30/D30</f>
        <v>0.833414069648528</v>
      </c>
    </row>
    <row r="31" customFormat="false" ht="15.75" hidden="false" customHeight="true" outlineLevel="0" collapsed="false">
      <c r="F31" s="21"/>
      <c r="G31" s="22"/>
      <c r="H31" s="23"/>
    </row>
    <row r="32" customFormat="false" ht="15.95" hidden="false" customHeight="true" outlineLevel="0" collapsed="false">
      <c r="C32" s="24"/>
      <c r="F32" s="25"/>
      <c r="G32" s="26"/>
      <c r="H32" s="27"/>
    </row>
    <row r="33" customFormat="false" ht="15.95" hidden="false" customHeight="true" outlineLevel="0" collapsed="false">
      <c r="F33" s="25"/>
      <c r="G33" s="26"/>
      <c r="H33" s="27"/>
    </row>
    <row r="34" customFormat="false" ht="15.95" hidden="false" customHeight="true" outlineLevel="0" collapsed="false">
      <c r="F34" s="25"/>
      <c r="G34" s="26"/>
      <c r="H34" s="27"/>
    </row>
    <row r="35" customFormat="false" ht="15.95" hidden="false" customHeight="true" outlineLevel="0" collapsed="false">
      <c r="F35" s="25"/>
      <c r="G35" s="26"/>
      <c r="H35" s="27"/>
    </row>
    <row r="36" customFormat="false" ht="15.95" hidden="false" customHeight="true" outlineLevel="0" collapsed="false">
      <c r="F36" s="25"/>
      <c r="G36" s="26"/>
      <c r="H36" s="27"/>
    </row>
    <row r="37" customFormat="false" ht="15.95" hidden="false" customHeight="true" outlineLevel="0" collapsed="false">
      <c r="F37" s="25"/>
      <c r="G37" s="26"/>
      <c r="H37" s="27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8"/>
      <c r="G38" s="2"/>
      <c r="H38" s="28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8"/>
      <c r="G39" s="2"/>
      <c r="H39" s="28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8"/>
      <c r="G40" s="2"/>
      <c r="H40" s="28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8"/>
      <c r="G41" s="2"/>
      <c r="H41" s="28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8"/>
      <c r="G42" s="2"/>
      <c r="H42" s="28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8"/>
      <c r="G43" s="2"/>
      <c r="H43" s="28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8"/>
      <c r="G44" s="2"/>
      <c r="H44" s="28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8"/>
      <c r="G45" s="2"/>
      <c r="H45" s="28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8"/>
      <c r="G46" s="2"/>
      <c r="H46" s="28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8"/>
      <c r="G47" s="2"/>
      <c r="H47" s="28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8"/>
      <c r="G48" s="2"/>
      <c r="H48" s="28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8"/>
      <c r="G49" s="2"/>
      <c r="H49" s="28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8"/>
      <c r="G50" s="2"/>
      <c r="H50" s="2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7">
    <mergeCell ref="A1:N1"/>
    <mergeCell ref="B2:D2"/>
    <mergeCell ref="E2:H2"/>
    <mergeCell ref="I2:J2"/>
    <mergeCell ref="K2:L2"/>
    <mergeCell ref="M2:N2"/>
    <mergeCell ref="H32:H37"/>
  </mergeCells>
  <printOptions headings="false" gridLines="false" gridLinesSet="true" horizontalCentered="false" verticalCentered="false"/>
  <pageMargins left="0.970138888888889" right="0.790277777777778" top="1.3902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Carlo Dolfi</cp:lastModifiedBy>
  <cp:lastPrinted>2000-04-16T20:24:02Z</cp:lastPrinted>
  <dcterms:modified xsi:type="dcterms:W3CDTF">2001-05-13T22:33:37Z</dcterms:modified>
  <cp:revision>0</cp:revision>
  <dc:subject/>
  <dc:title/>
</cp:coreProperties>
</file>